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049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Leq1sec: steady 1/3 octave band sound pressure levels which when integrated</t>
  </si>
  <si>
    <t xml:space="preserve">for 1 second have energies equal to that of the signal.</t>
  </si>
  <si>
    <t xml:space="preserve">Freq(Hz)</t>
  </si>
  <si>
    <t xml:space="preserve">Leq(dB)</t>
  </si>
  <si>
    <t xml:space="preserve">Atten</t>
  </si>
  <si>
    <t xml:space="preserve">Atten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:K37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2</v>
      </c>
      <c r="D3" s="0" t="s">
        <v>3</v>
      </c>
      <c r="E3" s="0" t="s">
        <v>3</v>
      </c>
      <c r="G3" s="0" t="s">
        <v>4</v>
      </c>
      <c r="I3" s="0" t="s">
        <v>5</v>
      </c>
    </row>
    <row r="4" customFormat="false" ht="12.75" hidden="false" customHeight="false" outlineLevel="0" collapsed="false">
      <c r="A4" s="0" t="n">
        <v>12.59</v>
      </c>
      <c r="B4" s="0" t="n">
        <v>114.36</v>
      </c>
      <c r="C4" s="0" t="n">
        <v>12.59</v>
      </c>
      <c r="D4" s="0" t="n">
        <v>118.44</v>
      </c>
      <c r="E4" s="0" t="n">
        <v>113.58</v>
      </c>
      <c r="G4" s="0" t="n">
        <f aca="false">D4-B4</f>
        <v>4.08</v>
      </c>
      <c r="I4" s="0" t="n">
        <f aca="false">D4-E4</f>
        <v>4.86</v>
      </c>
    </row>
    <row r="5" customFormat="false" ht="12.75" hidden="false" customHeight="false" outlineLevel="0" collapsed="false">
      <c r="A5" s="0" t="n">
        <v>15.85</v>
      </c>
      <c r="B5" s="0" t="n">
        <v>116.34</v>
      </c>
      <c r="C5" s="0" t="n">
        <v>15.85</v>
      </c>
      <c r="D5" s="0" t="n">
        <v>120.58</v>
      </c>
      <c r="E5" s="0" t="n">
        <v>115.43</v>
      </c>
      <c r="G5" s="0" t="n">
        <f aca="false">D5-B5</f>
        <v>4.24</v>
      </c>
      <c r="I5" s="0" t="n">
        <f aca="false">D5-E5</f>
        <v>5.14999999999999</v>
      </c>
    </row>
    <row r="6" customFormat="false" ht="12.75" hidden="false" customHeight="false" outlineLevel="0" collapsed="false">
      <c r="A6" s="0" t="n">
        <v>19.95</v>
      </c>
      <c r="B6" s="0" t="n">
        <v>118.42</v>
      </c>
      <c r="C6" s="0" t="n">
        <v>19.95</v>
      </c>
      <c r="D6" s="0" t="n">
        <v>123.05</v>
      </c>
      <c r="E6" s="0" t="n">
        <v>116.9</v>
      </c>
      <c r="G6" s="0" t="n">
        <f aca="false">D6-B6</f>
        <v>4.63</v>
      </c>
      <c r="I6" s="0" t="n">
        <f aca="false">D6-E6</f>
        <v>6.14999999999999</v>
      </c>
    </row>
    <row r="7" customFormat="false" ht="12.75" hidden="false" customHeight="false" outlineLevel="0" collapsed="false">
      <c r="A7" s="0" t="n">
        <v>25.12</v>
      </c>
      <c r="B7" s="0" t="n">
        <v>120.48</v>
      </c>
      <c r="C7" s="0" t="n">
        <v>25.12</v>
      </c>
      <c r="D7" s="0" t="n">
        <v>125.41</v>
      </c>
      <c r="E7" s="0" t="n">
        <v>118.4</v>
      </c>
      <c r="G7" s="0" t="n">
        <f aca="false">D7-B7</f>
        <v>4.92999999999999</v>
      </c>
      <c r="I7" s="0" t="n">
        <f aca="false">D7-E7</f>
        <v>7.00999999999999</v>
      </c>
    </row>
    <row r="8" customFormat="false" ht="12.75" hidden="false" customHeight="false" outlineLevel="0" collapsed="false">
      <c r="A8" s="0" t="n">
        <v>31.62</v>
      </c>
      <c r="B8" s="0" t="n">
        <v>122.39</v>
      </c>
      <c r="C8" s="0" t="n">
        <v>31.62</v>
      </c>
      <c r="D8" s="0" t="n">
        <v>127.57</v>
      </c>
      <c r="E8" s="0" t="n">
        <v>119.99</v>
      </c>
      <c r="G8" s="0" t="n">
        <f aca="false">D8-B8</f>
        <v>5.17999999999999</v>
      </c>
      <c r="I8" s="0" t="n">
        <f aca="false">D8-E8</f>
        <v>7.58</v>
      </c>
    </row>
    <row r="9" customFormat="false" ht="12.75" hidden="false" customHeight="false" outlineLevel="0" collapsed="false">
      <c r="A9" s="0" t="n">
        <v>39.81</v>
      </c>
      <c r="B9" s="0" t="n">
        <v>123.9</v>
      </c>
      <c r="C9" s="0" t="n">
        <v>39.81</v>
      </c>
      <c r="D9" s="0" t="n">
        <v>129.38</v>
      </c>
      <c r="E9" s="0" t="n">
        <v>121.74</v>
      </c>
      <c r="G9" s="0" t="n">
        <f aca="false">D9-B9</f>
        <v>5.47999999999999</v>
      </c>
      <c r="I9" s="0" t="n">
        <f aca="false">D9-E9</f>
        <v>7.64</v>
      </c>
    </row>
    <row r="10" customFormat="false" ht="12.75" hidden="false" customHeight="false" outlineLevel="0" collapsed="false">
      <c r="A10" s="0" t="n">
        <v>50.12</v>
      </c>
      <c r="B10" s="0" t="n">
        <v>124.93</v>
      </c>
      <c r="C10" s="0" t="n">
        <v>50.12</v>
      </c>
      <c r="D10" s="0" t="n">
        <v>130.75</v>
      </c>
      <c r="E10" s="0" t="n">
        <v>123.02</v>
      </c>
      <c r="G10" s="0" t="n">
        <f aca="false">D10-B10</f>
        <v>5.81999999999999</v>
      </c>
      <c r="I10" s="0" t="n">
        <f aca="false">D10-E10</f>
        <v>7.73</v>
      </c>
    </row>
    <row r="11" customFormat="false" ht="12.75" hidden="false" customHeight="false" outlineLevel="0" collapsed="false">
      <c r="A11" s="0" t="n">
        <v>63.1</v>
      </c>
      <c r="B11" s="0" t="n">
        <v>124.97</v>
      </c>
      <c r="C11" s="0" t="n">
        <v>63.1</v>
      </c>
      <c r="D11" s="0" t="n">
        <v>131.06</v>
      </c>
      <c r="E11" s="0" t="n">
        <v>123.41</v>
      </c>
      <c r="G11" s="0" t="n">
        <f aca="false">D11-B11</f>
        <v>6.09</v>
      </c>
      <c r="I11" s="0" t="n">
        <f aca="false">D11-E11</f>
        <v>7.65000000000001</v>
      </c>
    </row>
    <row r="12" customFormat="false" ht="12.75" hidden="false" customHeight="false" outlineLevel="0" collapsed="false">
      <c r="A12" s="0" t="n">
        <v>79.43</v>
      </c>
      <c r="B12" s="0" t="n">
        <v>123.68</v>
      </c>
      <c r="C12" s="0" t="n">
        <v>79.43</v>
      </c>
      <c r="D12" s="0" t="n">
        <v>129.4</v>
      </c>
      <c r="E12" s="0" t="n">
        <v>122.63</v>
      </c>
      <c r="G12" s="0" t="n">
        <f aca="false">D12-B12</f>
        <v>5.72</v>
      </c>
      <c r="I12" s="0" t="n">
        <f aca="false">D12-E12</f>
        <v>6.77000000000001</v>
      </c>
    </row>
    <row r="13" customFormat="false" ht="12.75" hidden="false" customHeight="false" outlineLevel="0" collapsed="false">
      <c r="A13" s="0" t="n">
        <v>100</v>
      </c>
      <c r="B13" s="0" t="n">
        <v>120.2</v>
      </c>
      <c r="C13" s="0" t="n">
        <v>100</v>
      </c>
      <c r="D13" s="0" t="n">
        <v>128.79</v>
      </c>
      <c r="E13" s="0" t="n">
        <v>120.31</v>
      </c>
      <c r="G13" s="0" t="n">
        <f aca="false">D13-B13</f>
        <v>8.58999999999999</v>
      </c>
      <c r="I13" s="0" t="n">
        <f aca="false">D13-E13</f>
        <v>8.47999999999999</v>
      </c>
    </row>
    <row r="14" customFormat="false" ht="12.75" hidden="false" customHeight="false" outlineLevel="0" collapsed="false">
      <c r="A14" s="0" t="n">
        <v>125.89</v>
      </c>
      <c r="B14" s="0" t="n">
        <v>116.05</v>
      </c>
      <c r="C14" s="0" t="n">
        <v>125.89</v>
      </c>
      <c r="D14" s="0" t="n">
        <v>129.04</v>
      </c>
      <c r="E14" s="0" t="n">
        <v>120.34</v>
      </c>
      <c r="F14" s="0" t="n">
        <v>13.3</v>
      </c>
      <c r="G14" s="0" t="n">
        <f aca="false">D14-B14</f>
        <v>12.99</v>
      </c>
      <c r="H14" s="0" t="n">
        <f aca="false">G14-F14</f>
        <v>-0.310000000000006</v>
      </c>
      <c r="I14" s="0" t="n">
        <f aca="false">D14-E14</f>
        <v>8.69999999999999</v>
      </c>
    </row>
    <row r="15" customFormat="false" ht="12.75" hidden="false" customHeight="false" outlineLevel="0" collapsed="false">
      <c r="A15" s="0" t="n">
        <v>158.49</v>
      </c>
      <c r="B15" s="0" t="n">
        <v>118.39</v>
      </c>
      <c r="C15" s="0" t="n">
        <v>158.49</v>
      </c>
      <c r="D15" s="0" t="n">
        <v>127.69</v>
      </c>
      <c r="E15" s="0" t="n">
        <v>118.28</v>
      </c>
      <c r="G15" s="0" t="n">
        <f aca="false">D15-B15</f>
        <v>9.3</v>
      </c>
      <c r="I15" s="0" t="n">
        <f aca="false">D15-E15</f>
        <v>9.41</v>
      </c>
    </row>
    <row r="16" customFormat="false" ht="12.75" hidden="false" customHeight="false" outlineLevel="0" collapsed="false">
      <c r="A16" s="0" t="n">
        <v>199.53</v>
      </c>
      <c r="B16" s="0" t="n">
        <v>121.84</v>
      </c>
      <c r="C16" s="0" t="n">
        <v>199.53</v>
      </c>
      <c r="D16" s="0" t="n">
        <v>131.99</v>
      </c>
      <c r="E16" s="0" t="n">
        <v>119.95</v>
      </c>
      <c r="G16" s="0" t="n">
        <f aca="false">D16-B16</f>
        <v>10.15</v>
      </c>
      <c r="I16" s="0" t="n">
        <f aca="false">D16-E16</f>
        <v>12.04</v>
      </c>
    </row>
    <row r="17" customFormat="false" ht="12.75" hidden="false" customHeight="false" outlineLevel="0" collapsed="false">
      <c r="A17" s="0" t="n">
        <v>251.19</v>
      </c>
      <c r="B17" s="0" t="n">
        <v>117.66</v>
      </c>
      <c r="C17" s="0" t="n">
        <v>251.19</v>
      </c>
      <c r="D17" s="0" t="n">
        <v>134.55</v>
      </c>
      <c r="E17" s="0" t="n">
        <v>115.02</v>
      </c>
      <c r="F17" s="0" t="n">
        <v>15.8</v>
      </c>
      <c r="G17" s="0" t="n">
        <f aca="false">D17-B17</f>
        <v>16.89</v>
      </c>
      <c r="H17" s="0" t="n">
        <f aca="false">G17-F17</f>
        <v>1.09000000000001</v>
      </c>
      <c r="I17" s="0" t="n">
        <f aca="false">D17-E17</f>
        <v>19.53</v>
      </c>
    </row>
    <row r="18" customFormat="false" ht="12.75" hidden="false" customHeight="false" outlineLevel="0" collapsed="false">
      <c r="A18" s="0" t="n">
        <v>316.23</v>
      </c>
      <c r="B18" s="0" t="n">
        <v>114.8</v>
      </c>
      <c r="C18" s="0" t="n">
        <v>316.23</v>
      </c>
      <c r="D18" s="0" t="n">
        <v>130.01</v>
      </c>
      <c r="E18" s="0" t="n">
        <v>113.69</v>
      </c>
      <c r="G18" s="0" t="n">
        <f aca="false">D18-B18</f>
        <v>15.21</v>
      </c>
      <c r="I18" s="0" t="n">
        <f aca="false">D18-E18</f>
        <v>16.32</v>
      </c>
    </row>
    <row r="19" customFormat="false" ht="12.75" hidden="false" customHeight="false" outlineLevel="0" collapsed="false">
      <c r="A19" s="0" t="n">
        <v>398.11</v>
      </c>
      <c r="B19" s="0" t="n">
        <v>107.98</v>
      </c>
      <c r="C19" s="0" t="n">
        <v>398.11</v>
      </c>
      <c r="D19" s="0" t="n">
        <v>127.32</v>
      </c>
      <c r="E19" s="0" t="n">
        <v>102.53</v>
      </c>
      <c r="G19" s="0" t="n">
        <f aca="false">D19-B19</f>
        <v>19.34</v>
      </c>
      <c r="I19" s="0" t="n">
        <f aca="false">D19-E19</f>
        <v>24.79</v>
      </c>
    </row>
    <row r="20" customFormat="false" ht="12.75" hidden="false" customHeight="false" outlineLevel="0" collapsed="false">
      <c r="A20" s="0" t="n">
        <v>501.19</v>
      </c>
      <c r="B20" s="0" t="n">
        <v>108.98</v>
      </c>
      <c r="C20" s="0" t="n">
        <v>501.19</v>
      </c>
      <c r="D20" s="0" t="n">
        <v>128.79</v>
      </c>
      <c r="E20" s="0" t="n">
        <v>104.54</v>
      </c>
      <c r="F20" s="0" t="n">
        <v>22.3</v>
      </c>
      <c r="G20" s="0" t="n">
        <f aca="false">D20-B20</f>
        <v>19.81</v>
      </c>
      <c r="H20" s="0" t="n">
        <f aca="false">G20-F20</f>
        <v>-2.49000000000001</v>
      </c>
      <c r="I20" s="0" t="n">
        <f aca="false">D20-E20</f>
        <v>24.25</v>
      </c>
    </row>
    <row r="21" customFormat="false" ht="12.75" hidden="false" customHeight="false" outlineLevel="0" collapsed="false">
      <c r="A21" s="0" t="n">
        <v>630.96</v>
      </c>
      <c r="B21" s="0" t="n">
        <v>102.45</v>
      </c>
      <c r="C21" s="0" t="n">
        <v>630.96</v>
      </c>
      <c r="D21" s="0" t="n">
        <v>130.25</v>
      </c>
      <c r="E21" s="0" t="n">
        <v>100.96</v>
      </c>
      <c r="G21" s="0" t="n">
        <f aca="false">D21-B21</f>
        <v>27.8</v>
      </c>
      <c r="I21" s="0" t="n">
        <f aca="false">D21-E21</f>
        <v>29.29</v>
      </c>
    </row>
    <row r="22" customFormat="false" ht="12.75" hidden="false" customHeight="false" outlineLevel="0" collapsed="false">
      <c r="A22" s="0" t="n">
        <v>794.33</v>
      </c>
      <c r="B22" s="0" t="n">
        <v>95.02</v>
      </c>
      <c r="C22" s="0" t="n">
        <v>794.33</v>
      </c>
      <c r="D22" s="0" t="n">
        <v>129.99</v>
      </c>
      <c r="E22" s="0" t="n">
        <v>103.01</v>
      </c>
      <c r="G22" s="0" t="n">
        <f aca="false">D22-B22</f>
        <v>34.97</v>
      </c>
      <c r="I22" s="0" t="n">
        <f aca="false">D22-E22</f>
        <v>26.98</v>
      </c>
    </row>
    <row r="23" customFormat="false" ht="12.75" hidden="false" customHeight="false" outlineLevel="0" collapsed="false">
      <c r="A23" s="0" t="n">
        <v>1000</v>
      </c>
      <c r="B23" s="0" t="n">
        <v>88.68</v>
      </c>
      <c r="C23" s="0" t="n">
        <v>1000</v>
      </c>
      <c r="D23" s="0" t="n">
        <v>126.12</v>
      </c>
      <c r="E23" s="0" t="n">
        <v>98.71</v>
      </c>
      <c r="F23" s="0" t="n">
        <v>23.3</v>
      </c>
      <c r="G23" s="0" t="n">
        <f aca="false">D23-B23</f>
        <v>37.44</v>
      </c>
      <c r="H23" s="0" t="n">
        <f aca="false">G23-F23</f>
        <v>14.14</v>
      </c>
      <c r="I23" s="0" t="n">
        <f aca="false">D23-E23</f>
        <v>27.41</v>
      </c>
    </row>
    <row r="24" customFormat="false" ht="12.75" hidden="false" customHeight="false" outlineLevel="0" collapsed="false">
      <c r="A24" s="0" t="n">
        <v>1258.93</v>
      </c>
      <c r="B24" s="0" t="n">
        <v>88.97</v>
      </c>
      <c r="C24" s="0" t="n">
        <v>1258.93</v>
      </c>
      <c r="D24" s="0" t="n">
        <v>125.07</v>
      </c>
      <c r="E24" s="0" t="n">
        <v>97.34</v>
      </c>
      <c r="G24" s="0" t="n">
        <f aca="false">D24-B24</f>
        <v>36.1</v>
      </c>
      <c r="I24" s="0" t="n">
        <f aca="false">D24-E24</f>
        <v>27.73</v>
      </c>
    </row>
    <row r="25" customFormat="false" ht="12.75" hidden="false" customHeight="false" outlineLevel="0" collapsed="false">
      <c r="A25" s="0" t="n">
        <v>1584.89</v>
      </c>
      <c r="B25" s="0" t="n">
        <v>90.11</v>
      </c>
      <c r="C25" s="0" t="n">
        <v>1584.89</v>
      </c>
      <c r="D25" s="0" t="n">
        <v>124.47</v>
      </c>
      <c r="E25" s="0" t="n">
        <v>96.31</v>
      </c>
      <c r="G25" s="0" t="n">
        <f aca="false">D25-B25</f>
        <v>34.36</v>
      </c>
      <c r="I25" s="0" t="n">
        <f aca="false">D25-E25</f>
        <v>28.16</v>
      </c>
    </row>
    <row r="26" customFormat="false" ht="12.75" hidden="false" customHeight="false" outlineLevel="0" collapsed="false">
      <c r="A26" s="0" t="n">
        <v>1995.26</v>
      </c>
      <c r="B26" s="0" t="n">
        <v>97.97</v>
      </c>
      <c r="C26" s="0" t="n">
        <v>1995.26</v>
      </c>
      <c r="D26" s="0" t="n">
        <v>124.92</v>
      </c>
      <c r="E26" s="0" t="n">
        <v>99.53</v>
      </c>
      <c r="F26" s="0" t="n">
        <v>24.7</v>
      </c>
      <c r="G26" s="0" t="n">
        <f aca="false">D26-B26</f>
        <v>26.95</v>
      </c>
      <c r="H26" s="0" t="n">
        <f aca="false">G26-F26</f>
        <v>2.25</v>
      </c>
      <c r="I26" s="0" t="n">
        <f aca="false">D26-E26</f>
        <v>25.39</v>
      </c>
    </row>
    <row r="27" customFormat="false" ht="12.75" hidden="false" customHeight="false" outlineLevel="0" collapsed="false">
      <c r="A27" s="0" t="n">
        <v>2511.89</v>
      </c>
      <c r="B27" s="0" t="n">
        <v>95.84</v>
      </c>
      <c r="C27" s="0" t="n">
        <v>2511.89</v>
      </c>
      <c r="D27" s="0" t="n">
        <v>121.24</v>
      </c>
      <c r="E27" s="0" t="n">
        <v>99.9</v>
      </c>
      <c r="G27" s="0" t="n">
        <f aca="false">D27-B27</f>
        <v>25.4</v>
      </c>
      <c r="I27" s="0" t="n">
        <f aca="false">D27-E27</f>
        <v>21.34</v>
      </c>
    </row>
    <row r="28" customFormat="false" ht="12.75" hidden="false" customHeight="false" outlineLevel="0" collapsed="false">
      <c r="A28" s="0" t="n">
        <v>3162.28</v>
      </c>
      <c r="B28" s="0" t="n">
        <v>93.23</v>
      </c>
      <c r="C28" s="0" t="n">
        <v>3162.28</v>
      </c>
      <c r="D28" s="0" t="n">
        <v>123.58</v>
      </c>
      <c r="E28" s="0" t="n">
        <v>92.34</v>
      </c>
      <c r="F28" s="0" t="n">
        <v>34.2</v>
      </c>
      <c r="G28" s="0" t="n">
        <f aca="false">D28-B28</f>
        <v>30.35</v>
      </c>
      <c r="H28" s="0" t="n">
        <f aca="false">G28-F28</f>
        <v>-3.85000000000001</v>
      </c>
      <c r="I28" s="0" t="n">
        <f aca="false">D28-E28</f>
        <v>31.24</v>
      </c>
    </row>
    <row r="29" customFormat="false" ht="12.75" hidden="false" customHeight="false" outlineLevel="0" collapsed="false">
      <c r="A29" s="0" t="n">
        <v>3981.07</v>
      </c>
      <c r="B29" s="0" t="n">
        <v>95.15</v>
      </c>
      <c r="C29" s="0" t="n">
        <v>3981.07</v>
      </c>
      <c r="D29" s="0" t="n">
        <v>121.46</v>
      </c>
      <c r="E29" s="0" t="n">
        <v>96.4</v>
      </c>
      <c r="F29" s="0" t="n">
        <v>36.7</v>
      </c>
      <c r="G29" s="0" t="n">
        <f aca="false">D29-B29</f>
        <v>26.31</v>
      </c>
      <c r="H29" s="0" t="n">
        <f aca="false">G29-F29</f>
        <v>-10.39</v>
      </c>
      <c r="I29" s="0" t="n">
        <f aca="false">D29-E29</f>
        <v>25.06</v>
      </c>
    </row>
    <row r="30" customFormat="false" ht="12.75" hidden="false" customHeight="false" outlineLevel="0" collapsed="false">
      <c r="A30" s="0" t="n">
        <v>5011.87</v>
      </c>
      <c r="B30" s="0" t="n">
        <v>95.48</v>
      </c>
      <c r="C30" s="0" t="n">
        <v>5011.87</v>
      </c>
      <c r="D30" s="0" t="n">
        <v>120.09</v>
      </c>
      <c r="E30" s="0" t="n">
        <v>93.33</v>
      </c>
      <c r="G30" s="0" t="n">
        <f aca="false">D30-B30</f>
        <v>24.61</v>
      </c>
      <c r="I30" s="0" t="n">
        <f aca="false">D30-E30</f>
        <v>26.76</v>
      </c>
    </row>
    <row r="31" customFormat="false" ht="12.75" hidden="false" customHeight="false" outlineLevel="0" collapsed="false">
      <c r="A31" s="0" t="n">
        <v>6309.57</v>
      </c>
      <c r="B31" s="0" t="n">
        <v>88.29</v>
      </c>
      <c r="C31" s="0" t="n">
        <v>6309.57</v>
      </c>
      <c r="D31" s="0" t="n">
        <v>118.86</v>
      </c>
      <c r="E31" s="0" t="n">
        <v>89.25</v>
      </c>
      <c r="F31" s="0" t="n">
        <v>37.5</v>
      </c>
      <c r="G31" s="0" t="n">
        <f aca="false">D31-B31</f>
        <v>30.57</v>
      </c>
      <c r="H31" s="0" t="n">
        <f aca="false">G31-F31</f>
        <v>-6.93000000000001</v>
      </c>
      <c r="I31" s="0" t="n">
        <f aca="false">D31-E31</f>
        <v>29.61</v>
      </c>
    </row>
    <row r="32" customFormat="false" ht="12.75" hidden="false" customHeight="false" outlineLevel="0" collapsed="false">
      <c r="A32" s="0" t="n">
        <v>7943.28</v>
      </c>
      <c r="B32" s="0" t="n">
        <v>83.78</v>
      </c>
      <c r="C32" s="0" t="n">
        <v>7943.28</v>
      </c>
      <c r="D32" s="0" t="n">
        <v>116.93</v>
      </c>
      <c r="E32" s="0" t="n">
        <v>85.42</v>
      </c>
      <c r="F32" s="0" t="n">
        <v>37.5</v>
      </c>
      <c r="G32" s="0" t="n">
        <f aca="false">D32-B32</f>
        <v>33.15</v>
      </c>
      <c r="H32" s="0" t="n">
        <f aca="false">G32-F32</f>
        <v>-4.34999999999999</v>
      </c>
      <c r="I32" s="0" t="n">
        <f aca="false">D32-E32</f>
        <v>31.51</v>
      </c>
    </row>
    <row r="33" customFormat="false" ht="12.75" hidden="false" customHeight="false" outlineLevel="0" collapsed="false">
      <c r="A33" s="0" t="n">
        <v>10000</v>
      </c>
      <c r="B33" s="0" t="n">
        <v>80.09</v>
      </c>
      <c r="C33" s="0" t="n">
        <v>10000</v>
      </c>
      <c r="D33" s="0" t="n">
        <v>118.07</v>
      </c>
      <c r="E33" s="0" t="n">
        <v>82.15</v>
      </c>
      <c r="G33" s="0" t="n">
        <f aca="false">D33-B33</f>
        <v>37.98</v>
      </c>
      <c r="I33" s="0" t="n">
        <f aca="false">D33-E33</f>
        <v>35.92</v>
      </c>
    </row>
    <row r="34" customFormat="false" ht="12.75" hidden="false" customHeight="false" outlineLevel="0" collapsed="false">
      <c r="A34" s="0" t="n">
        <v>12589.25</v>
      </c>
      <c r="B34" s="0" t="n">
        <v>80.14</v>
      </c>
      <c r="C34" s="0" t="n">
        <v>12589.25</v>
      </c>
      <c r="D34" s="0" t="n">
        <v>114.11</v>
      </c>
      <c r="E34" s="0" t="n">
        <v>80.06</v>
      </c>
      <c r="G34" s="0" t="n">
        <f aca="false">D34-B34</f>
        <v>33.97</v>
      </c>
      <c r="I34" s="0" t="n">
        <f aca="false">D34-E34</f>
        <v>34.05</v>
      </c>
    </row>
    <row r="35" customFormat="false" ht="12.75" hidden="false" customHeight="false" outlineLevel="0" collapsed="false">
      <c r="A35" s="0" t="n">
        <v>15848.93</v>
      </c>
      <c r="B35" s="0" t="n">
        <v>80.85</v>
      </c>
      <c r="C35" s="0" t="n">
        <v>15848.93</v>
      </c>
      <c r="D35" s="0" t="n">
        <v>115.34</v>
      </c>
      <c r="E35" s="0" t="n">
        <v>79.91</v>
      </c>
      <c r="G35" s="0" t="n">
        <f aca="false">D35-B35</f>
        <v>34.49</v>
      </c>
      <c r="I35" s="0" t="n">
        <f aca="false">D35-E35</f>
        <v>35.43</v>
      </c>
    </row>
    <row r="36" customFormat="false" ht="12.75" hidden="false" customHeight="false" outlineLevel="0" collapsed="false">
      <c r="A36" s="0" t="n">
        <v>19952.62</v>
      </c>
      <c r="B36" s="0" t="n">
        <v>81</v>
      </c>
      <c r="C36" s="0" t="n">
        <v>19952.62</v>
      </c>
      <c r="D36" s="0" t="n">
        <v>110.43</v>
      </c>
      <c r="E36" s="0" t="n">
        <v>80.14</v>
      </c>
      <c r="G36" s="0" t="n">
        <f aca="false">D36-B36</f>
        <v>29.43</v>
      </c>
      <c r="I36" s="0" t="n">
        <f aca="false">D36-E36</f>
        <v>30.29</v>
      </c>
    </row>
    <row r="37" customFormat="false" ht="12.75" hidden="false" customHeight="false" outlineLevel="0" collapsed="false">
      <c r="A37" s="0" t="n">
        <v>25118.86</v>
      </c>
      <c r="B37" s="0" t="n">
        <v>81.82</v>
      </c>
      <c r="C37" s="0" t="n">
        <v>25118.86</v>
      </c>
      <c r="D37" s="0" t="n">
        <v>107.71</v>
      </c>
      <c r="E37" s="0" t="n">
        <v>81.07</v>
      </c>
      <c r="G37" s="0" t="n">
        <f aca="false">D37-B37</f>
        <v>25.89</v>
      </c>
      <c r="I37" s="0" t="n">
        <f aca="false">D37-E37</f>
        <v>26.64</v>
      </c>
    </row>
    <row r="38" customFormat="false" ht="12.75" hidden="false" customHeight="false" outlineLevel="0" collapsed="false">
      <c r="A38" s="0" t="n">
        <v>31622.78</v>
      </c>
      <c r="B38" s="0" t="n">
        <v>81.9</v>
      </c>
      <c r="C38" s="0" t="n">
        <v>31622.78</v>
      </c>
      <c r="D38" s="0" t="n">
        <v>103.04</v>
      </c>
      <c r="E38" s="0" t="n">
        <v>81.53</v>
      </c>
      <c r="G38" s="0" t="n">
        <f aca="false">D38-B38</f>
        <v>21.14</v>
      </c>
      <c r="I38" s="0" t="n">
        <f aca="false">D38-E38</f>
        <v>21.51</v>
      </c>
    </row>
    <row r="39" customFormat="false" ht="12.75" hidden="false" customHeight="false" outlineLevel="0" collapsed="false">
      <c r="A39" s="0" t="n">
        <v>39810.72</v>
      </c>
      <c r="B39" s="0" t="n">
        <v>82.21</v>
      </c>
      <c r="C39" s="0" t="n">
        <v>39810.72</v>
      </c>
      <c r="D39" s="0" t="n">
        <v>97.79</v>
      </c>
      <c r="E39" s="0" t="n">
        <v>82.04</v>
      </c>
      <c r="G39" s="0" t="n">
        <f aca="false">D39-B39</f>
        <v>15.58</v>
      </c>
      <c r="I39" s="0" t="n">
        <f aca="false">D39-E39</f>
        <v>15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9:51:23Z</dcterms:created>
  <dc:creator>Joel T. Kalb</dc:creator>
  <dc:description/>
  <dc:language>en-US</dc:language>
  <cp:lastModifiedBy>Joel T. Kalb</cp:lastModifiedBy>
  <cp:revision>0</cp:revision>
  <dc:subject/>
  <dc:title/>
</cp:coreProperties>
</file>